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73775214"/>
        <c:axId val="92242807"/>
      </c:scatterChart>
      <c:valAx>
        <c:axId val="7377521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807"/>
        <c:crossesAt val="0"/>
        <c:crossBetween val="midCat"/>
      </c:valAx>
      <c:valAx>
        <c:axId val="922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40441638"/>
        <c:axId val="36656571"/>
      </c:scatterChart>
      <c:valAx>
        <c:axId val="4044163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571"/>
        <c:crossesAt val="0"/>
        <c:crossBetween val="midCat"/>
      </c:valAx>
      <c:valAx>
        <c:axId val="3665657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77904522"/>
        <c:axId val="23123250"/>
      </c:scatterChart>
      <c:valAx>
        <c:axId val="7790452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250"/>
        <c:crossesAt val="0"/>
        <c:crossBetween val="midCat"/>
      </c:valAx>
      <c:valAx>
        <c:axId val="23123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59412836"/>
        <c:axId val="47858553"/>
      </c:scatterChart>
      <c:valAx>
        <c:axId val="5941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553"/>
        <c:crossesAt val="0"/>
        <c:crossBetween val="midCat"/>
      </c:valAx>
      <c:valAx>
        <c:axId val="478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64755890"/>
        <c:axId val="84630348"/>
      </c:scatterChart>
      <c:valAx>
        <c:axId val="6475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348"/>
        <c:crossesAt val="0"/>
        <c:crossBetween val="midCat"/>
      </c:valAx>
      <c:valAx>
        <c:axId val="8463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